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PAPER CONVERTING &amp; TRADING</t>
  </si>
  <si>
    <t xml:space="preserve">العربية لتصنيع وتجارة الور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48</v>
      </c>
      <c r="F6" s="16" t="n">
        <v>0.44</v>
      </c>
      <c r="G6" s="16" t="n">
        <v>0.6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61200</v>
      </c>
      <c r="F7" s="18" t="n">
        <v>269725</v>
      </c>
      <c r="G7" s="18" t="n">
        <v>6119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02719</v>
      </c>
      <c r="F8" s="18" t="n">
        <v>474827</v>
      </c>
      <c r="G8" s="18" t="n">
        <v>9248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322</v>
      </c>
      <c r="F9" s="18" t="n">
        <v>765</v>
      </c>
      <c r="G9" s="18" t="n">
        <v>17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3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60000</v>
      </c>
      <c r="F11" s="18" t="n">
        <v>1980000</v>
      </c>
      <c r="G11" s="18" t="n">
        <v>213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06</v>
      </c>
      <c r="F16" s="29" t="n">
        <v>41057</v>
      </c>
      <c r="G16" s="29" t="n">
        <v>3775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83388</v>
      </c>
      <c r="F17" s="31" t="n">
        <v>1142150</v>
      </c>
      <c r="G17" s="31" t="n">
        <v>74753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49379</v>
      </c>
      <c r="F19" s="31" t="n">
        <v>1322261</v>
      </c>
      <c r="G19" s="31" t="n">
        <v>128582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162970</v>
      </c>
      <c r="F20" s="31" t="n">
        <v>2786094</v>
      </c>
      <c r="G20" s="31" t="n">
        <v>239229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215303</v>
      </c>
      <c r="F22" s="31" t="n">
        <v>3528640</v>
      </c>
      <c r="G22" s="31" t="n">
        <v>373053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15303</v>
      </c>
      <c r="F24" s="31" t="n">
        <v>3528640</v>
      </c>
      <c r="G24" s="31" t="n">
        <v>3730536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3062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6378273</v>
      </c>
      <c r="F26" s="35" t="n">
        <v>6314734</v>
      </c>
      <c r="G26" s="35" t="n">
        <v>612588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014320</v>
      </c>
      <c r="F30" s="29" t="n">
        <v>1749445</v>
      </c>
      <c r="G30" s="29" t="n">
        <v>78745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37478</v>
      </c>
      <c r="F31" s="31" t="n">
        <v>73</v>
      </c>
      <c r="G31" s="31" t="n">
        <v>5147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1038727</v>
      </c>
      <c r="F33" s="31" t="n">
        <v>900728</v>
      </c>
      <c r="G33" s="31" t="n">
        <v>1354109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335892</v>
      </c>
      <c r="F34" s="31" t="n">
        <v>2918868</v>
      </c>
      <c r="G34" s="31" t="n">
        <v>323175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71933</v>
      </c>
      <c r="F35" s="31" t="n">
        <v>100482</v>
      </c>
      <c r="G35" s="31" t="n">
        <v>128863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407825</v>
      </c>
      <c r="F38" s="35" t="n">
        <v>3019350</v>
      </c>
      <c r="G38" s="35" t="n">
        <v>336062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4500000</v>
      </c>
      <c r="F41" s="29" t="n">
        <v>4500000</v>
      </c>
      <c r="G41" s="29" t="n">
        <v>3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4500000</v>
      </c>
      <c r="F42" s="31" t="n">
        <v>4500000</v>
      </c>
      <c r="G42" s="31" t="n">
        <v>3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4500000</v>
      </c>
      <c r="F43" s="31" t="n">
        <v>4500000</v>
      </c>
      <c r="G43" s="31" t="n">
        <v>3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49153</v>
      </c>
      <c r="F44" s="31" t="n">
        <v>149153</v>
      </c>
      <c r="G44" s="31" t="n">
        <v>149153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6916</v>
      </c>
      <c r="F45" s="31" t="n">
        <v>16916</v>
      </c>
      <c r="G45" s="31" t="n">
        <v>1691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300000</v>
      </c>
      <c r="F48" s="31" t="n">
        <v>30000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395621</v>
      </c>
      <c r="F52" s="31" t="n">
        <v>-1070685</v>
      </c>
      <c r="G52" s="31" t="n">
        <v>-900801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970448</v>
      </c>
      <c r="F53" s="31" t="n">
        <v>3295384</v>
      </c>
      <c r="G53" s="31" t="n">
        <v>2765268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6378273</v>
      </c>
      <c r="F54" s="46" t="n">
        <v>6314734</v>
      </c>
      <c r="G54" s="35" t="n">
        <v>612588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481299</v>
      </c>
      <c r="F58" s="29" t="n">
        <v>4744148</v>
      </c>
      <c r="G58" s="29" t="n">
        <v>253291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175533</v>
      </c>
      <c r="F59" s="31" t="n">
        <v>3932728</v>
      </c>
      <c r="G59" s="31" t="n">
        <v>2327768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05766</v>
      </c>
      <c r="F60" s="31" t="n">
        <v>811420</v>
      </c>
      <c r="G60" s="31" t="n">
        <v>205143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68177</v>
      </c>
      <c r="F61" s="31" t="n">
        <v>283925</v>
      </c>
      <c r="G61" s="31" t="n">
        <v>26279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41705</v>
      </c>
      <c r="F62" s="31" t="n">
        <v>291196</v>
      </c>
      <c r="G62" s="31" t="n">
        <v>232933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39285</v>
      </c>
      <c r="F63" s="31" t="n">
        <v>235422</v>
      </c>
      <c r="G63" s="31" t="n">
        <v>24374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95534</v>
      </c>
      <c r="F64" s="31" t="n">
        <v>4100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99650</v>
      </c>
      <c r="F65" s="31" t="n">
        <v>195299</v>
      </c>
      <c r="G65" s="31" t="n">
        <v>-29058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74489</v>
      </c>
      <c r="F66" s="31" t="n">
        <v>0</v>
      </c>
      <c r="G66" s="31" t="n">
        <v>49288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2801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25161</v>
      </c>
      <c r="F69" s="31" t="n">
        <v>192498</v>
      </c>
      <c r="G69" s="31" t="n">
        <v>-24130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99377</v>
      </c>
      <c r="F70" s="31" t="n">
        <v>364697</v>
      </c>
      <c r="G70" s="31" t="n">
        <v>348276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24538</v>
      </c>
      <c r="F71" s="31" t="n">
        <v>-172199</v>
      </c>
      <c r="G71" s="31" t="n">
        <v>-58957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24538</v>
      </c>
      <c r="F75" s="35" t="n">
        <v>-172199</v>
      </c>
      <c r="G75" s="35" t="n">
        <v>-58957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1057</v>
      </c>
      <c r="F79" s="29" t="n">
        <v>37758</v>
      </c>
      <c r="G79" s="29" t="n">
        <v>2398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756545</v>
      </c>
      <c r="F80" s="31" t="n">
        <v>-1227814</v>
      </c>
      <c r="G80" s="31" t="n">
        <v>168844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362175</v>
      </c>
      <c r="F81" s="31" t="n">
        <v>-33266</v>
      </c>
      <c r="G81" s="31" t="n">
        <v>-39238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354319</v>
      </c>
      <c r="F82" s="31" t="n">
        <v>1264379</v>
      </c>
      <c r="G82" s="31" t="n">
        <v>-1635431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06</v>
      </c>
      <c r="F83" s="35" t="n">
        <v>41057</v>
      </c>
      <c r="G83" s="50" t="n">
        <v>37758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0.0604222222222</v>
      </c>
      <c r="F87" s="13" t="n">
        <f aca="false">+F8*100/F10</f>
        <v>10.5517111111111</v>
      </c>
      <c r="G87" s="13" t="n">
        <f aca="false">+G8*100/G10</f>
        <v>2.6424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721195555555556</v>
      </c>
      <c r="F88" s="16" t="n">
        <f aca="false">+F75/F10</f>
        <v>-0.0382664444444444</v>
      </c>
      <c r="G88" s="16" t="n">
        <f aca="false">+G75/G10</f>
        <v>-0.168450571428571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60099555555556</v>
      </c>
      <c r="F90" s="16" t="n">
        <f aca="false">+F53/F10</f>
        <v>0.732307555555556</v>
      </c>
      <c r="G90" s="16" t="n">
        <f aca="false">+G53/G10</f>
        <v>0.790076571428572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6.65561505894533</v>
      </c>
      <c r="F91" s="16" t="n">
        <f aca="false">+F11/F75</f>
        <v>-11.4983246128026</v>
      </c>
      <c r="G91" s="16" t="n">
        <f aca="false">+G11/G75</f>
        <v>-3.6212403129701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727163040726517</v>
      </c>
      <c r="F94" s="52" t="n">
        <f aca="false">+F11/F53</f>
        <v>0.600840448336218</v>
      </c>
      <c r="G94" s="52" t="n">
        <f aca="false">+G11/G53</f>
        <v>0.772077064501524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6.82315551807634</v>
      </c>
      <c r="F96" s="57" t="n">
        <f aca="false">+F60*100/F58</f>
        <v>17.103597948462</v>
      </c>
      <c r="G96" s="57" t="n">
        <f aca="false">+G60*100/G58</f>
        <v>8.0991002052579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0.561466664018625</v>
      </c>
      <c r="F97" s="58" t="n">
        <f aca="false">+F69*100/F58</f>
        <v>4.05758842262088</v>
      </c>
      <c r="G97" s="58" t="n">
        <f aca="false">+G69*100/G58</f>
        <v>-9.52662766279589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7.24205191396513</v>
      </c>
      <c r="F98" s="58" t="n">
        <f aca="false">+F75*100/F58</f>
        <v>-3.62971391280373</v>
      </c>
      <c r="G98" s="58" t="n">
        <f aca="false">+G75*100/G58</f>
        <v>-23.276656779492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5.08817982547941</v>
      </c>
      <c r="F99" s="58" t="n">
        <f aca="false">+F75*100/F26</f>
        <v>-2.72693988377024</v>
      </c>
      <c r="G99" s="58" t="n">
        <f aca="false">+G75*100/G26</f>
        <v>-9.62435003311356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0.9255573570047</v>
      </c>
      <c r="F100" s="59" t="n">
        <f aca="false">+F75*100/F53</f>
        <v>-5.22546082641659</v>
      </c>
      <c r="G100" s="59" t="n">
        <f aca="false">+G75*100/G53</f>
        <v>-21.320790606914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3.4286475351557</v>
      </c>
      <c r="F102" s="13" t="n">
        <f aca="false">+F38*100/F26</f>
        <v>47.8143655773941</v>
      </c>
      <c r="G102" s="13" t="n">
        <f aca="false">+G38*100/G26</f>
        <v>54.859319194324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6.5713524648443</v>
      </c>
      <c r="F103" s="16" t="n">
        <f aca="false">+F53*100/F26</f>
        <v>52.1856344226059</v>
      </c>
      <c r="G103" s="16" t="n">
        <f aca="false">+G53*100/G26</f>
        <v>45.140680805675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084044532479115</v>
      </c>
      <c r="F104" s="52" t="n">
        <f aca="false">+F69/F70</f>
        <v>0.52782995198754</v>
      </c>
      <c r="G104" s="52" t="n">
        <f aca="false">+G69/G70</f>
        <v>-0.69284418105180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0258814572534</v>
      </c>
      <c r="F106" s="13" t="n">
        <f aca="false">+F58/F26</f>
        <v>0.751282318463454</v>
      </c>
      <c r="G106" s="13" t="n">
        <f aca="false">+G58/G26</f>
        <v>0.413476476638738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3937408076315</v>
      </c>
      <c r="F107" s="16" t="n">
        <f aca="false">+F58/F24</f>
        <v>1.34446925727759</v>
      </c>
      <c r="G107" s="16" t="n">
        <f aca="false">+G58/G24</f>
        <v>0.678967043877877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25.9151467135472</v>
      </c>
      <c r="F108" s="52" t="n">
        <f aca="false">+F58/F111</f>
        <v>-35.7310015515086</v>
      </c>
      <c r="G108" s="52" t="n">
        <f aca="false">+G58/G111</f>
        <v>-3.01728477712644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948163189935406</v>
      </c>
      <c r="F110" s="13" t="n">
        <f aca="false">+F20/F34</f>
        <v>0.95451181759504</v>
      </c>
      <c r="G110" s="13" t="n">
        <f aca="false">+G20/G34</f>
        <v>0.740244473750819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172922</v>
      </c>
      <c r="F111" s="46" t="n">
        <f aca="false">+F20-F34</f>
        <v>-132774</v>
      </c>
      <c r="G111" s="46" t="n">
        <f aca="false">+G20-G34</f>
        <v>-839467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8:30Z</dcterms:modified>
  <cp:revision>0</cp:revision>
  <dc:subject/>
  <dc:title/>
</cp:coreProperties>
</file>